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ettlement Period</t>
  </si>
  <si>
    <t xml:space="preserve">Monday to Friday</t>
  </si>
  <si>
    <t xml:space="preserve">Saturday</t>
  </si>
  <si>
    <t xml:space="preserve">Sunday</t>
  </si>
  <si>
    <t xml:space="preserve">GGCF Target</t>
  </si>
  <si>
    <t xml:space="preserve">GGCF Target Lower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5E7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245193346295"/>
          <c:y val="0.0289938189001466"/>
          <c:w val="0.926593216677468"/>
          <c:h val="0.887465749060091"/>
        </c:manualLayout>
      </c:layout>
      <c:areaChart>
        <c:grouping val="standard"/>
        <c:ser>
          <c:idx val="0"/>
          <c:order val="0"/>
          <c:tx>
            <c:strRef>
              <c:f>' Data'!$F$1</c:f>
              <c:strCache>
                <c:ptCount val="1"/>
                <c:pt idx="0">
                  <c:v>GGCF Target Lower*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F$2:$F$49</c:f>
              <c:numCache>
                <c:formatCode>General</c:formatCode>
                <c:ptCount val="48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9</c:v>
                </c:pt>
                <c:pt idx="6">
                  <c:v>0.9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9</c:v>
                </c:pt>
                <c:pt idx="19">
                  <c:v>0.9</c:v>
                </c:pt>
                <c:pt idx="20">
                  <c:v>0.9</c:v>
                </c:pt>
                <c:pt idx="21">
                  <c:v>0.9</c:v>
                </c:pt>
                <c:pt idx="22">
                  <c:v>0.9</c:v>
                </c:pt>
                <c:pt idx="23">
                  <c:v>0.9</c:v>
                </c:pt>
                <c:pt idx="24">
                  <c:v>0.9</c:v>
                </c:pt>
                <c:pt idx="25">
                  <c:v>0.9</c:v>
                </c:pt>
                <c:pt idx="26">
                  <c:v>0.9</c:v>
                </c:pt>
                <c:pt idx="27">
                  <c:v>0.9</c:v>
                </c:pt>
                <c:pt idx="28">
                  <c:v>0.9</c:v>
                </c:pt>
                <c:pt idx="29">
                  <c:v>0.9</c:v>
                </c:pt>
                <c:pt idx="30">
                  <c:v>0.9</c:v>
                </c:pt>
                <c:pt idx="31">
                  <c:v>0.9</c:v>
                </c:pt>
                <c:pt idx="32">
                  <c:v>0.9</c:v>
                </c:pt>
                <c:pt idx="33">
                  <c:v>0.9</c:v>
                </c:pt>
                <c:pt idx="34">
                  <c:v>0.9</c:v>
                </c:pt>
                <c:pt idx="35">
                  <c:v>0.9</c:v>
                </c:pt>
                <c:pt idx="36">
                  <c:v>0.9</c:v>
                </c:pt>
                <c:pt idx="37">
                  <c:v>0.9</c:v>
                </c:pt>
                <c:pt idx="38">
                  <c:v>0.9</c:v>
                </c:pt>
                <c:pt idx="39">
                  <c:v>0.9</c:v>
                </c:pt>
                <c:pt idx="40">
                  <c:v>0.9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</c:numCache>
            </c:numRef>
          </c:val>
        </c:ser>
        <c:ser>
          <c:idx val="1"/>
          <c:order val="1"/>
          <c:tx>
            <c:strRef>
              <c:f>' Data'!$E$1</c:f>
              <c:strCache>
                <c:ptCount val="1"/>
                <c:pt idx="0">
                  <c:v>GGCF Target</c:v>
                </c:pt>
              </c:strCache>
            </c:strRef>
          </c:tx>
          <c:spPr>
            <a:solidFill>
              <a:srgbClr val="d5e7f3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E$2:$E$49</c:f>
              <c:numCache>
                <c:formatCode>General</c:formatCode>
                <c:ptCount val="48"/>
                <c:pt idx="0">
                  <c:v>1.1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  <c:pt idx="5">
                  <c:v>1.1</c:v>
                </c:pt>
                <c:pt idx="6">
                  <c:v>1.1</c:v>
                </c:pt>
                <c:pt idx="7">
                  <c:v>1.1</c:v>
                </c:pt>
                <c:pt idx="8">
                  <c:v>1.1</c:v>
                </c:pt>
                <c:pt idx="9">
                  <c:v>1.1</c:v>
                </c:pt>
                <c:pt idx="10">
                  <c:v>1.1</c:v>
                </c:pt>
                <c:pt idx="11">
                  <c:v>1.1</c:v>
                </c:pt>
                <c:pt idx="12">
                  <c:v>1.1</c:v>
                </c:pt>
                <c:pt idx="13">
                  <c:v>1.1</c:v>
                </c:pt>
                <c:pt idx="14">
                  <c:v>1.1</c:v>
                </c:pt>
                <c:pt idx="15">
                  <c:v>1.1</c:v>
                </c:pt>
                <c:pt idx="16">
                  <c:v>1.1</c:v>
                </c:pt>
                <c:pt idx="17">
                  <c:v>1.1</c:v>
                </c:pt>
                <c:pt idx="18">
                  <c:v>1.1</c:v>
                </c:pt>
                <c:pt idx="19">
                  <c:v>1.1</c:v>
                </c:pt>
                <c:pt idx="20">
                  <c:v>1.1</c:v>
                </c:pt>
                <c:pt idx="21">
                  <c:v>1.1</c:v>
                </c:pt>
                <c:pt idx="22">
                  <c:v>1.1</c:v>
                </c:pt>
                <c:pt idx="23">
                  <c:v>1.1</c:v>
                </c:pt>
                <c:pt idx="24">
                  <c:v>1.1</c:v>
                </c:pt>
                <c:pt idx="25">
                  <c:v>1.1</c:v>
                </c:pt>
                <c:pt idx="26">
                  <c:v>1.1</c:v>
                </c:pt>
                <c:pt idx="27">
                  <c:v>1.1</c:v>
                </c:pt>
                <c:pt idx="28">
                  <c:v>1.1</c:v>
                </c:pt>
                <c:pt idx="29">
                  <c:v>1.1</c:v>
                </c:pt>
                <c:pt idx="30">
                  <c:v>1.1</c:v>
                </c:pt>
                <c:pt idx="31">
                  <c:v>1.1</c:v>
                </c:pt>
                <c:pt idx="32">
                  <c:v>1.1</c:v>
                </c:pt>
                <c:pt idx="33">
                  <c:v>1.1</c:v>
                </c:pt>
                <c:pt idx="34">
                  <c:v>1.1</c:v>
                </c:pt>
                <c:pt idx="35">
                  <c:v>1.1</c:v>
                </c:pt>
                <c:pt idx="36">
                  <c:v>1.1</c:v>
                </c:pt>
                <c:pt idx="37">
                  <c:v>1.1</c:v>
                </c:pt>
                <c:pt idx="38">
                  <c:v>1.1</c:v>
                </c:pt>
                <c:pt idx="39">
                  <c:v>1.1</c:v>
                </c:pt>
                <c:pt idx="40">
                  <c:v>1.1</c:v>
                </c:pt>
                <c:pt idx="41">
                  <c:v>1.1</c:v>
                </c:pt>
                <c:pt idx="42">
                  <c:v>1.1</c:v>
                </c:pt>
                <c:pt idx="43">
                  <c:v>1.1</c:v>
                </c:pt>
                <c:pt idx="44">
                  <c:v>1.1</c:v>
                </c:pt>
                <c:pt idx="45">
                  <c:v>1.1</c:v>
                </c:pt>
                <c:pt idx="46">
                  <c:v>1.1</c:v>
                </c:pt>
                <c:pt idx="47">
                  <c:v>1.1</c:v>
                </c:pt>
              </c:numCache>
            </c:numRef>
          </c:val>
        </c:ser>
        <c:axId val="16417071"/>
        <c:axId val="23751048"/>
      </c:areaChart>
      <c:lineChart>
        <c:grouping val="standard"/>
        <c:varyColors val="0"/>
        <c:ser>
          <c:idx val="2"/>
          <c:order val="2"/>
          <c:tx>
            <c:strRef>
              <c:f>' Data'!$B$1</c:f>
              <c:strCache>
                <c:ptCount val="1"/>
                <c:pt idx="0">
                  <c:v>Monday to Frida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B$2:$B$49</c:f>
              <c:numCache>
                <c:formatCode>General</c:formatCode>
                <c:ptCount val="48"/>
                <c:pt idx="0">
                  <c:v>0.973026</c:v>
                </c:pt>
                <c:pt idx="1">
                  <c:v>0.979886</c:v>
                </c:pt>
                <c:pt idx="2">
                  <c:v>0.99079</c:v>
                </c:pt>
                <c:pt idx="3">
                  <c:v>0.980876</c:v>
                </c:pt>
                <c:pt idx="4">
                  <c:v>0.97922</c:v>
                </c:pt>
                <c:pt idx="5">
                  <c:v>0.972211</c:v>
                </c:pt>
                <c:pt idx="6">
                  <c:v>0.955866</c:v>
                </c:pt>
                <c:pt idx="7">
                  <c:v>0.955815</c:v>
                </c:pt>
                <c:pt idx="8">
                  <c:v>0.969384</c:v>
                </c:pt>
                <c:pt idx="9">
                  <c:v>0.979434</c:v>
                </c:pt>
                <c:pt idx="10">
                  <c:v>1.000452</c:v>
                </c:pt>
                <c:pt idx="11">
                  <c:v>1.013362</c:v>
                </c:pt>
                <c:pt idx="12">
                  <c:v>1.021705</c:v>
                </c:pt>
                <c:pt idx="13">
                  <c:v>1.07931</c:v>
                </c:pt>
                <c:pt idx="14">
                  <c:v>1.057707</c:v>
                </c:pt>
                <c:pt idx="15">
                  <c:v>1.025089</c:v>
                </c:pt>
                <c:pt idx="16">
                  <c:v>0.944947</c:v>
                </c:pt>
                <c:pt idx="17">
                  <c:v>0.898298</c:v>
                </c:pt>
                <c:pt idx="18">
                  <c:v>0.89212</c:v>
                </c:pt>
                <c:pt idx="19">
                  <c:v>0.891383</c:v>
                </c:pt>
                <c:pt idx="20">
                  <c:v>0.894776</c:v>
                </c:pt>
                <c:pt idx="21">
                  <c:v>0.897501</c:v>
                </c:pt>
                <c:pt idx="22">
                  <c:v>0.903031</c:v>
                </c:pt>
                <c:pt idx="23">
                  <c:v>0.909788</c:v>
                </c:pt>
                <c:pt idx="24">
                  <c:v>0.904346</c:v>
                </c:pt>
                <c:pt idx="25">
                  <c:v>0.903772</c:v>
                </c:pt>
                <c:pt idx="26">
                  <c:v>0.897047</c:v>
                </c:pt>
                <c:pt idx="27">
                  <c:v>0.910569</c:v>
                </c:pt>
                <c:pt idx="28">
                  <c:v>0.927518</c:v>
                </c:pt>
                <c:pt idx="29">
                  <c:v>0.926849</c:v>
                </c:pt>
                <c:pt idx="30">
                  <c:v>0.93767</c:v>
                </c:pt>
                <c:pt idx="31">
                  <c:v>0.951049</c:v>
                </c:pt>
                <c:pt idx="32">
                  <c:v>1.006744</c:v>
                </c:pt>
                <c:pt idx="33">
                  <c:v>1.029049</c:v>
                </c:pt>
                <c:pt idx="34">
                  <c:v>1.046025</c:v>
                </c:pt>
                <c:pt idx="35">
                  <c:v>1.056817</c:v>
                </c:pt>
                <c:pt idx="36">
                  <c:v>1.049514</c:v>
                </c:pt>
                <c:pt idx="37">
                  <c:v>1.051681</c:v>
                </c:pt>
                <c:pt idx="38">
                  <c:v>1.040437</c:v>
                </c:pt>
                <c:pt idx="39">
                  <c:v>1.035086</c:v>
                </c:pt>
                <c:pt idx="40">
                  <c:v>1.031044</c:v>
                </c:pt>
                <c:pt idx="41">
                  <c:v>1.029063</c:v>
                </c:pt>
                <c:pt idx="42">
                  <c:v>1.032728</c:v>
                </c:pt>
                <c:pt idx="43">
                  <c:v>1.022813</c:v>
                </c:pt>
                <c:pt idx="44">
                  <c:v>1.014589</c:v>
                </c:pt>
                <c:pt idx="45">
                  <c:v>1.004821</c:v>
                </c:pt>
                <c:pt idx="46">
                  <c:v>1.018839</c:v>
                </c:pt>
                <c:pt idx="47">
                  <c:v>0.9965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C$1</c:f>
              <c:strCache>
                <c:ptCount val="1"/>
                <c:pt idx="0">
                  <c:v>Saturda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C$2:$C$49</c:f>
              <c:numCache>
                <c:formatCode>General</c:formatCode>
                <c:ptCount val="48"/>
                <c:pt idx="0">
                  <c:v>1.004278</c:v>
                </c:pt>
                <c:pt idx="1">
                  <c:v>1.006153</c:v>
                </c:pt>
                <c:pt idx="2">
                  <c:v>1.009272</c:v>
                </c:pt>
                <c:pt idx="3">
                  <c:v>0.993242</c:v>
                </c:pt>
                <c:pt idx="4">
                  <c:v>0.987287</c:v>
                </c:pt>
                <c:pt idx="5">
                  <c:v>0.988819</c:v>
                </c:pt>
                <c:pt idx="6">
                  <c:v>0.964292</c:v>
                </c:pt>
                <c:pt idx="7">
                  <c:v>0.96072</c:v>
                </c:pt>
                <c:pt idx="8">
                  <c:v>0.965987</c:v>
                </c:pt>
                <c:pt idx="9">
                  <c:v>0.981438</c:v>
                </c:pt>
                <c:pt idx="10">
                  <c:v>0.995803</c:v>
                </c:pt>
                <c:pt idx="11">
                  <c:v>1.014609</c:v>
                </c:pt>
                <c:pt idx="12">
                  <c:v>1.032765</c:v>
                </c:pt>
                <c:pt idx="13">
                  <c:v>1.04363</c:v>
                </c:pt>
                <c:pt idx="14">
                  <c:v>1.065506</c:v>
                </c:pt>
                <c:pt idx="15">
                  <c:v>1.018751</c:v>
                </c:pt>
                <c:pt idx="16">
                  <c:v>0.970739</c:v>
                </c:pt>
                <c:pt idx="17">
                  <c:v>0.973961</c:v>
                </c:pt>
                <c:pt idx="18">
                  <c:v>0.991043</c:v>
                </c:pt>
                <c:pt idx="19">
                  <c:v>0.963946</c:v>
                </c:pt>
                <c:pt idx="20">
                  <c:v>0.953122</c:v>
                </c:pt>
                <c:pt idx="21">
                  <c:v>0.957141</c:v>
                </c:pt>
                <c:pt idx="22">
                  <c:v>0.966849</c:v>
                </c:pt>
                <c:pt idx="23">
                  <c:v>0.960387</c:v>
                </c:pt>
                <c:pt idx="24">
                  <c:v>0.979749</c:v>
                </c:pt>
                <c:pt idx="25">
                  <c:v>0.964126</c:v>
                </c:pt>
                <c:pt idx="26">
                  <c:v>0.946923</c:v>
                </c:pt>
                <c:pt idx="27">
                  <c:v>0.953819</c:v>
                </c:pt>
                <c:pt idx="28">
                  <c:v>0.942895</c:v>
                </c:pt>
                <c:pt idx="29">
                  <c:v>0.971627</c:v>
                </c:pt>
                <c:pt idx="30">
                  <c:v>0.985197</c:v>
                </c:pt>
                <c:pt idx="31">
                  <c:v>1.000788</c:v>
                </c:pt>
                <c:pt idx="32">
                  <c:v>1.039486</c:v>
                </c:pt>
                <c:pt idx="33">
                  <c:v>1.052844</c:v>
                </c:pt>
                <c:pt idx="34">
                  <c:v>1.045488</c:v>
                </c:pt>
                <c:pt idx="35">
                  <c:v>1.052643</c:v>
                </c:pt>
                <c:pt idx="36">
                  <c:v>1.049774</c:v>
                </c:pt>
                <c:pt idx="37">
                  <c:v>1.042811</c:v>
                </c:pt>
                <c:pt idx="38">
                  <c:v>1.04164</c:v>
                </c:pt>
                <c:pt idx="39">
                  <c:v>1.059611</c:v>
                </c:pt>
                <c:pt idx="40">
                  <c:v>1.046289</c:v>
                </c:pt>
                <c:pt idx="41">
                  <c:v>1.04784</c:v>
                </c:pt>
                <c:pt idx="42">
                  <c:v>1.042906</c:v>
                </c:pt>
                <c:pt idx="43">
                  <c:v>1.055365</c:v>
                </c:pt>
                <c:pt idx="44">
                  <c:v>1.044671</c:v>
                </c:pt>
                <c:pt idx="45">
                  <c:v>1.038809</c:v>
                </c:pt>
                <c:pt idx="46">
                  <c:v>1.046654</c:v>
                </c:pt>
                <c:pt idx="47">
                  <c:v>1.0055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D$1</c:f>
              <c:strCache>
                <c:ptCount val="1"/>
                <c:pt idx="0">
                  <c:v>Sunda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D$2:$D$49</c:f>
              <c:numCache>
                <c:formatCode>General</c:formatCode>
                <c:ptCount val="48"/>
                <c:pt idx="0">
                  <c:v>0.997232</c:v>
                </c:pt>
                <c:pt idx="1">
                  <c:v>0.975861</c:v>
                </c:pt>
                <c:pt idx="2">
                  <c:v>1.010487</c:v>
                </c:pt>
                <c:pt idx="3">
                  <c:v>0.99496</c:v>
                </c:pt>
                <c:pt idx="4">
                  <c:v>0.988493</c:v>
                </c:pt>
                <c:pt idx="5">
                  <c:v>0.970738</c:v>
                </c:pt>
                <c:pt idx="6">
                  <c:v>0.949649</c:v>
                </c:pt>
                <c:pt idx="7">
                  <c:v>0.949987</c:v>
                </c:pt>
                <c:pt idx="8">
                  <c:v>0.959648</c:v>
                </c:pt>
                <c:pt idx="9">
                  <c:v>0.978043</c:v>
                </c:pt>
                <c:pt idx="10">
                  <c:v>0.974719</c:v>
                </c:pt>
                <c:pt idx="11">
                  <c:v>0.979086</c:v>
                </c:pt>
                <c:pt idx="12">
                  <c:v>0.983279</c:v>
                </c:pt>
                <c:pt idx="13">
                  <c:v>0.974839</c:v>
                </c:pt>
                <c:pt idx="14">
                  <c:v>0.997002</c:v>
                </c:pt>
                <c:pt idx="15">
                  <c:v>0.966263</c:v>
                </c:pt>
                <c:pt idx="16">
                  <c:v>0.960404</c:v>
                </c:pt>
                <c:pt idx="17">
                  <c:v>0.993572</c:v>
                </c:pt>
                <c:pt idx="18">
                  <c:v>1.00878</c:v>
                </c:pt>
                <c:pt idx="19">
                  <c:v>1.002</c:v>
                </c:pt>
                <c:pt idx="20">
                  <c:v>0.973933</c:v>
                </c:pt>
                <c:pt idx="21">
                  <c:v>0.969482</c:v>
                </c:pt>
                <c:pt idx="22">
                  <c:v>0.9805</c:v>
                </c:pt>
                <c:pt idx="23">
                  <c:v>0.991351</c:v>
                </c:pt>
                <c:pt idx="24">
                  <c:v>0.985519</c:v>
                </c:pt>
                <c:pt idx="25">
                  <c:v>1.015129</c:v>
                </c:pt>
                <c:pt idx="26">
                  <c:v>0.989622</c:v>
                </c:pt>
                <c:pt idx="27">
                  <c:v>1.014763</c:v>
                </c:pt>
                <c:pt idx="28">
                  <c:v>1.01988</c:v>
                </c:pt>
                <c:pt idx="29">
                  <c:v>1.025211</c:v>
                </c:pt>
                <c:pt idx="30">
                  <c:v>1.053875</c:v>
                </c:pt>
                <c:pt idx="31">
                  <c:v>1.0544</c:v>
                </c:pt>
                <c:pt idx="32">
                  <c:v>1.059861</c:v>
                </c:pt>
                <c:pt idx="33">
                  <c:v>1.083785</c:v>
                </c:pt>
                <c:pt idx="34">
                  <c:v>1.090887</c:v>
                </c:pt>
                <c:pt idx="35">
                  <c:v>1.098236</c:v>
                </c:pt>
                <c:pt idx="36">
                  <c:v>1.07093</c:v>
                </c:pt>
                <c:pt idx="37">
                  <c:v>1.066082</c:v>
                </c:pt>
                <c:pt idx="38">
                  <c:v>1.067762</c:v>
                </c:pt>
                <c:pt idx="39">
                  <c:v>1.055379</c:v>
                </c:pt>
                <c:pt idx="40">
                  <c:v>1.065664</c:v>
                </c:pt>
                <c:pt idx="41">
                  <c:v>1.064514</c:v>
                </c:pt>
                <c:pt idx="42">
                  <c:v>1.031762</c:v>
                </c:pt>
                <c:pt idx="43">
                  <c:v>1.037782</c:v>
                </c:pt>
                <c:pt idx="44">
                  <c:v>1.010981</c:v>
                </c:pt>
                <c:pt idx="45">
                  <c:v>1.012034</c:v>
                </c:pt>
                <c:pt idx="46">
                  <c:v>1.029568</c:v>
                </c:pt>
                <c:pt idx="47">
                  <c:v>0.993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17071"/>
        <c:axId val="23751048"/>
      </c:lineChart>
      <c:catAx>
        <c:axId val="16417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Period</a:t>
                </a:r>
              </a:p>
            </c:rich>
          </c:tx>
          <c:layout>
            <c:manualLayout>
              <c:xMode val="edge"/>
              <c:yMode val="edge"/>
              <c:x val="0.439403758911212"/>
              <c:y val="0.916140954565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751048"/>
        <c:crossesAt val="0.7"/>
        <c:auto val="1"/>
        <c:lblAlgn val="ctr"/>
        <c:lblOffset val="100"/>
        <c:noMultiLvlLbl val="0"/>
      </c:catAx>
      <c:valAx>
        <c:axId val="23751048"/>
        <c:scaling>
          <c:orientation val="minMax"/>
          <c:max val="1.3"/>
          <c:min val="0.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Weighted GGCF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251704581660613"/>
            </c:manualLayout>
          </c:layout>
          <c:overlay val="0"/>
          <c:spPr>
            <a:noFill/>
            <a:ln w="0">
              <a:noFill/>
            </a:ln>
          </c:spPr>
        </c:title>
        <c:numFmt formatCode="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4170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15770144739685"/>
          <c:y val="0.935448926272861"/>
          <c:w val="0.646273493195075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4.4" hidden="false" customHeight="false" outlineLevel="0" collapsed="false">
      <c r="A2" s="1" t="n">
        <v>1</v>
      </c>
      <c r="B2" s="1" t="n">
        <v>0.973026</v>
      </c>
      <c r="C2" s="1" t="n">
        <v>1.004278</v>
      </c>
      <c r="D2" s="1" t="n">
        <v>0.997232</v>
      </c>
      <c r="E2" s="1" t="n">
        <v>1.1</v>
      </c>
      <c r="F2" s="1" t="n">
        <v>0.9</v>
      </c>
    </row>
    <row r="3" customFormat="false" ht="14.4" hidden="false" customHeight="false" outlineLevel="0" collapsed="false">
      <c r="A3" s="1" t="n">
        <v>2</v>
      </c>
      <c r="B3" s="1" t="n">
        <v>0.979886</v>
      </c>
      <c r="C3" s="1" t="n">
        <v>1.006153</v>
      </c>
      <c r="D3" s="1" t="n">
        <v>0.975861</v>
      </c>
      <c r="E3" s="1" t="n">
        <v>1.1</v>
      </c>
      <c r="F3" s="1" t="n">
        <v>0.9</v>
      </c>
    </row>
    <row r="4" customFormat="false" ht="14.4" hidden="false" customHeight="false" outlineLevel="0" collapsed="false">
      <c r="A4" s="1" t="n">
        <v>3</v>
      </c>
      <c r="B4" s="1" t="n">
        <v>0.99079</v>
      </c>
      <c r="C4" s="1" t="n">
        <v>1.009272</v>
      </c>
      <c r="D4" s="1" t="n">
        <v>1.010487</v>
      </c>
      <c r="E4" s="1" t="n">
        <v>1.1</v>
      </c>
      <c r="F4" s="1" t="n">
        <v>0.9</v>
      </c>
    </row>
    <row r="5" customFormat="false" ht="14.4" hidden="false" customHeight="false" outlineLevel="0" collapsed="false">
      <c r="A5" s="1" t="n">
        <v>4</v>
      </c>
      <c r="B5" s="1" t="n">
        <v>0.980876</v>
      </c>
      <c r="C5" s="1" t="n">
        <v>0.993242</v>
      </c>
      <c r="D5" s="1" t="n">
        <v>0.99496</v>
      </c>
      <c r="E5" s="1" t="n">
        <v>1.1</v>
      </c>
      <c r="F5" s="1" t="n">
        <v>0.9</v>
      </c>
    </row>
    <row r="6" customFormat="false" ht="14.4" hidden="false" customHeight="false" outlineLevel="0" collapsed="false">
      <c r="A6" s="1" t="n">
        <v>5</v>
      </c>
      <c r="B6" s="1" t="n">
        <v>0.97922</v>
      </c>
      <c r="C6" s="1" t="n">
        <v>0.987287</v>
      </c>
      <c r="D6" s="1" t="n">
        <v>0.988493</v>
      </c>
      <c r="E6" s="1" t="n">
        <v>1.1</v>
      </c>
      <c r="F6" s="1" t="n">
        <v>0.9</v>
      </c>
    </row>
    <row r="7" customFormat="false" ht="14.4" hidden="false" customHeight="false" outlineLevel="0" collapsed="false">
      <c r="A7" s="1" t="n">
        <v>6</v>
      </c>
      <c r="B7" s="1" t="n">
        <v>0.972211</v>
      </c>
      <c r="C7" s="1" t="n">
        <v>0.988819</v>
      </c>
      <c r="D7" s="1" t="n">
        <v>0.970738</v>
      </c>
      <c r="E7" s="1" t="n">
        <v>1.1</v>
      </c>
      <c r="F7" s="1" t="n">
        <v>0.9</v>
      </c>
    </row>
    <row r="8" customFormat="false" ht="14.4" hidden="false" customHeight="false" outlineLevel="0" collapsed="false">
      <c r="A8" s="1" t="n">
        <v>7</v>
      </c>
      <c r="B8" s="1" t="n">
        <v>0.955866</v>
      </c>
      <c r="C8" s="1" t="n">
        <v>0.964292</v>
      </c>
      <c r="D8" s="1" t="n">
        <v>0.949649</v>
      </c>
      <c r="E8" s="1" t="n">
        <v>1.1</v>
      </c>
      <c r="F8" s="1" t="n">
        <v>0.9</v>
      </c>
    </row>
    <row r="9" customFormat="false" ht="14.4" hidden="false" customHeight="false" outlineLevel="0" collapsed="false">
      <c r="A9" s="1" t="n">
        <v>8</v>
      </c>
      <c r="B9" s="1" t="n">
        <v>0.955815</v>
      </c>
      <c r="C9" s="1" t="n">
        <v>0.96072</v>
      </c>
      <c r="D9" s="1" t="n">
        <v>0.949987</v>
      </c>
      <c r="E9" s="1" t="n">
        <v>1.1</v>
      </c>
      <c r="F9" s="1" t="n">
        <v>0.9</v>
      </c>
    </row>
    <row r="10" customFormat="false" ht="14.4" hidden="false" customHeight="false" outlineLevel="0" collapsed="false">
      <c r="A10" s="1" t="n">
        <v>9</v>
      </c>
      <c r="B10" s="1" t="n">
        <v>0.969384</v>
      </c>
      <c r="C10" s="1" t="n">
        <v>0.965987</v>
      </c>
      <c r="D10" s="1" t="n">
        <v>0.959648</v>
      </c>
      <c r="E10" s="1" t="n">
        <v>1.1</v>
      </c>
      <c r="F10" s="1" t="n">
        <v>0.9</v>
      </c>
    </row>
    <row r="11" customFormat="false" ht="14.4" hidden="false" customHeight="false" outlineLevel="0" collapsed="false">
      <c r="A11" s="1" t="n">
        <v>10</v>
      </c>
      <c r="B11" s="1" t="n">
        <v>0.979434</v>
      </c>
      <c r="C11" s="1" t="n">
        <v>0.981438</v>
      </c>
      <c r="D11" s="1" t="n">
        <v>0.978043</v>
      </c>
      <c r="E11" s="1" t="n">
        <v>1.1</v>
      </c>
      <c r="F11" s="1" t="n">
        <v>0.9</v>
      </c>
    </row>
    <row r="12" customFormat="false" ht="14.4" hidden="false" customHeight="false" outlineLevel="0" collapsed="false">
      <c r="A12" s="1" t="n">
        <v>11</v>
      </c>
      <c r="B12" s="1" t="n">
        <v>1.000452</v>
      </c>
      <c r="C12" s="1" t="n">
        <v>0.995803</v>
      </c>
      <c r="D12" s="1" t="n">
        <v>0.974719</v>
      </c>
      <c r="E12" s="1" t="n">
        <v>1.1</v>
      </c>
      <c r="F12" s="1" t="n">
        <v>0.9</v>
      </c>
    </row>
    <row r="13" customFormat="false" ht="14.4" hidden="false" customHeight="false" outlineLevel="0" collapsed="false">
      <c r="A13" s="1" t="n">
        <v>12</v>
      </c>
      <c r="B13" s="1" t="n">
        <v>1.013362</v>
      </c>
      <c r="C13" s="1" t="n">
        <v>1.014609</v>
      </c>
      <c r="D13" s="1" t="n">
        <v>0.979086</v>
      </c>
      <c r="E13" s="1" t="n">
        <v>1.1</v>
      </c>
      <c r="F13" s="1" t="n">
        <v>0.9</v>
      </c>
    </row>
    <row r="14" customFormat="false" ht="14.4" hidden="false" customHeight="false" outlineLevel="0" collapsed="false">
      <c r="A14" s="1" t="n">
        <v>13</v>
      </c>
      <c r="B14" s="1" t="n">
        <v>1.021705</v>
      </c>
      <c r="C14" s="1" t="n">
        <v>1.032765</v>
      </c>
      <c r="D14" s="1" t="n">
        <v>0.983279</v>
      </c>
      <c r="E14" s="1" t="n">
        <v>1.1</v>
      </c>
      <c r="F14" s="1" t="n">
        <v>0.9</v>
      </c>
    </row>
    <row r="15" customFormat="false" ht="14.4" hidden="false" customHeight="false" outlineLevel="0" collapsed="false">
      <c r="A15" s="1" t="n">
        <v>14</v>
      </c>
      <c r="B15" s="1" t="n">
        <v>1.07931</v>
      </c>
      <c r="C15" s="1" t="n">
        <v>1.04363</v>
      </c>
      <c r="D15" s="1" t="n">
        <v>0.974839</v>
      </c>
      <c r="E15" s="1" t="n">
        <v>1.1</v>
      </c>
      <c r="F15" s="1" t="n">
        <v>0.9</v>
      </c>
    </row>
    <row r="16" customFormat="false" ht="14.4" hidden="false" customHeight="false" outlineLevel="0" collapsed="false">
      <c r="A16" s="1" t="n">
        <v>15</v>
      </c>
      <c r="B16" s="1" t="n">
        <v>1.057707</v>
      </c>
      <c r="C16" s="1" t="n">
        <v>1.065506</v>
      </c>
      <c r="D16" s="1" t="n">
        <v>0.997002</v>
      </c>
      <c r="E16" s="1" t="n">
        <v>1.1</v>
      </c>
      <c r="F16" s="1" t="n">
        <v>0.9</v>
      </c>
    </row>
    <row r="17" customFormat="false" ht="14.4" hidden="false" customHeight="false" outlineLevel="0" collapsed="false">
      <c r="A17" s="1" t="n">
        <v>16</v>
      </c>
      <c r="B17" s="1" t="n">
        <v>1.025089</v>
      </c>
      <c r="C17" s="1" t="n">
        <v>1.018751</v>
      </c>
      <c r="D17" s="1" t="n">
        <v>0.966263</v>
      </c>
      <c r="E17" s="1" t="n">
        <v>1.1</v>
      </c>
      <c r="F17" s="1" t="n">
        <v>0.9</v>
      </c>
    </row>
    <row r="18" customFormat="false" ht="14.4" hidden="false" customHeight="false" outlineLevel="0" collapsed="false">
      <c r="A18" s="1" t="n">
        <v>17</v>
      </c>
      <c r="B18" s="1" t="n">
        <v>0.944947</v>
      </c>
      <c r="C18" s="1" t="n">
        <v>0.970739</v>
      </c>
      <c r="D18" s="1" t="n">
        <v>0.960404</v>
      </c>
      <c r="E18" s="1" t="n">
        <v>1.1</v>
      </c>
      <c r="F18" s="1" t="n">
        <v>0.9</v>
      </c>
    </row>
    <row r="19" customFormat="false" ht="14.4" hidden="false" customHeight="false" outlineLevel="0" collapsed="false">
      <c r="A19" s="1" t="n">
        <v>18</v>
      </c>
      <c r="B19" s="1" t="n">
        <v>0.898298</v>
      </c>
      <c r="C19" s="1" t="n">
        <v>0.973961</v>
      </c>
      <c r="D19" s="1" t="n">
        <v>0.993572</v>
      </c>
      <c r="E19" s="1" t="n">
        <v>1.1</v>
      </c>
      <c r="F19" s="1" t="n">
        <v>0.9</v>
      </c>
    </row>
    <row r="20" customFormat="false" ht="14.4" hidden="false" customHeight="false" outlineLevel="0" collapsed="false">
      <c r="A20" s="1" t="n">
        <v>19</v>
      </c>
      <c r="B20" s="1" t="n">
        <v>0.89212</v>
      </c>
      <c r="C20" s="1" t="n">
        <v>0.991043</v>
      </c>
      <c r="D20" s="1" t="n">
        <v>1.00878</v>
      </c>
      <c r="E20" s="1" t="n">
        <v>1.1</v>
      </c>
      <c r="F20" s="1" t="n">
        <v>0.9</v>
      </c>
    </row>
    <row r="21" customFormat="false" ht="14.4" hidden="false" customHeight="false" outlineLevel="0" collapsed="false">
      <c r="A21" s="1" t="n">
        <v>20</v>
      </c>
      <c r="B21" s="1" t="n">
        <v>0.891383</v>
      </c>
      <c r="C21" s="1" t="n">
        <v>0.963946</v>
      </c>
      <c r="D21" s="1" t="n">
        <v>1.002</v>
      </c>
      <c r="E21" s="1" t="n">
        <v>1.1</v>
      </c>
      <c r="F21" s="1" t="n">
        <v>0.9</v>
      </c>
    </row>
    <row r="22" customFormat="false" ht="14.4" hidden="false" customHeight="false" outlineLevel="0" collapsed="false">
      <c r="A22" s="1" t="n">
        <v>21</v>
      </c>
      <c r="B22" s="1" t="n">
        <v>0.894776</v>
      </c>
      <c r="C22" s="1" t="n">
        <v>0.953122</v>
      </c>
      <c r="D22" s="1" t="n">
        <v>0.973933</v>
      </c>
      <c r="E22" s="1" t="n">
        <v>1.1</v>
      </c>
      <c r="F22" s="1" t="n">
        <v>0.9</v>
      </c>
    </row>
    <row r="23" customFormat="false" ht="14.4" hidden="false" customHeight="false" outlineLevel="0" collapsed="false">
      <c r="A23" s="1" t="n">
        <v>22</v>
      </c>
      <c r="B23" s="1" t="n">
        <v>0.897501</v>
      </c>
      <c r="C23" s="1" t="n">
        <v>0.957141</v>
      </c>
      <c r="D23" s="1" t="n">
        <v>0.969482</v>
      </c>
      <c r="E23" s="1" t="n">
        <v>1.1</v>
      </c>
      <c r="F23" s="1" t="n">
        <v>0.9</v>
      </c>
    </row>
    <row r="24" customFormat="false" ht="14.4" hidden="false" customHeight="false" outlineLevel="0" collapsed="false">
      <c r="A24" s="1" t="n">
        <v>23</v>
      </c>
      <c r="B24" s="1" t="n">
        <v>0.903031</v>
      </c>
      <c r="C24" s="1" t="n">
        <v>0.966849</v>
      </c>
      <c r="D24" s="1" t="n">
        <v>0.9805</v>
      </c>
      <c r="E24" s="1" t="n">
        <v>1.1</v>
      </c>
      <c r="F24" s="1" t="n">
        <v>0.9</v>
      </c>
    </row>
    <row r="25" customFormat="false" ht="14.4" hidden="false" customHeight="false" outlineLevel="0" collapsed="false">
      <c r="A25" s="1" t="n">
        <v>24</v>
      </c>
      <c r="B25" s="1" t="n">
        <v>0.909788</v>
      </c>
      <c r="C25" s="1" t="n">
        <v>0.960387</v>
      </c>
      <c r="D25" s="1" t="n">
        <v>0.991351</v>
      </c>
      <c r="E25" s="1" t="n">
        <v>1.1</v>
      </c>
      <c r="F25" s="1" t="n">
        <v>0.9</v>
      </c>
    </row>
    <row r="26" customFormat="false" ht="14.4" hidden="false" customHeight="false" outlineLevel="0" collapsed="false">
      <c r="A26" s="1" t="n">
        <v>25</v>
      </c>
      <c r="B26" s="1" t="n">
        <v>0.904346</v>
      </c>
      <c r="C26" s="1" t="n">
        <v>0.979749</v>
      </c>
      <c r="D26" s="1" t="n">
        <v>0.985519</v>
      </c>
      <c r="E26" s="1" t="n">
        <v>1.1</v>
      </c>
      <c r="F26" s="1" t="n">
        <v>0.9</v>
      </c>
    </row>
    <row r="27" customFormat="false" ht="14.4" hidden="false" customHeight="false" outlineLevel="0" collapsed="false">
      <c r="A27" s="1" t="n">
        <v>26</v>
      </c>
      <c r="B27" s="1" t="n">
        <v>0.903772</v>
      </c>
      <c r="C27" s="1" t="n">
        <v>0.964126</v>
      </c>
      <c r="D27" s="1" t="n">
        <v>1.015129</v>
      </c>
      <c r="E27" s="1" t="n">
        <v>1.1</v>
      </c>
      <c r="F27" s="1" t="n">
        <v>0.9</v>
      </c>
    </row>
    <row r="28" customFormat="false" ht="14.4" hidden="false" customHeight="false" outlineLevel="0" collapsed="false">
      <c r="A28" s="1" t="n">
        <v>27</v>
      </c>
      <c r="B28" s="1" t="n">
        <v>0.897047</v>
      </c>
      <c r="C28" s="1" t="n">
        <v>0.946923</v>
      </c>
      <c r="D28" s="1" t="n">
        <v>0.989622</v>
      </c>
      <c r="E28" s="1" t="n">
        <v>1.1</v>
      </c>
      <c r="F28" s="1" t="n">
        <v>0.9</v>
      </c>
    </row>
    <row r="29" customFormat="false" ht="14.4" hidden="false" customHeight="false" outlineLevel="0" collapsed="false">
      <c r="A29" s="1" t="n">
        <v>28</v>
      </c>
      <c r="B29" s="1" t="n">
        <v>0.910569</v>
      </c>
      <c r="C29" s="1" t="n">
        <v>0.953819</v>
      </c>
      <c r="D29" s="1" t="n">
        <v>1.014763</v>
      </c>
      <c r="E29" s="1" t="n">
        <v>1.1</v>
      </c>
      <c r="F29" s="1" t="n">
        <v>0.9</v>
      </c>
    </row>
    <row r="30" customFormat="false" ht="14.4" hidden="false" customHeight="false" outlineLevel="0" collapsed="false">
      <c r="A30" s="1" t="n">
        <v>29</v>
      </c>
      <c r="B30" s="1" t="n">
        <v>0.927518</v>
      </c>
      <c r="C30" s="1" t="n">
        <v>0.942895</v>
      </c>
      <c r="D30" s="1" t="n">
        <v>1.01988</v>
      </c>
      <c r="E30" s="1" t="n">
        <v>1.1</v>
      </c>
      <c r="F30" s="1" t="n">
        <v>0.9</v>
      </c>
    </row>
    <row r="31" customFormat="false" ht="14.4" hidden="false" customHeight="false" outlineLevel="0" collapsed="false">
      <c r="A31" s="1" t="n">
        <v>30</v>
      </c>
      <c r="B31" s="1" t="n">
        <v>0.926849</v>
      </c>
      <c r="C31" s="1" t="n">
        <v>0.971627</v>
      </c>
      <c r="D31" s="1" t="n">
        <v>1.025211</v>
      </c>
      <c r="E31" s="1" t="n">
        <v>1.1</v>
      </c>
      <c r="F31" s="1" t="n">
        <v>0.9</v>
      </c>
    </row>
    <row r="32" customFormat="false" ht="14.4" hidden="false" customHeight="false" outlineLevel="0" collapsed="false">
      <c r="A32" s="1" t="n">
        <v>31</v>
      </c>
      <c r="B32" s="1" t="n">
        <v>0.93767</v>
      </c>
      <c r="C32" s="1" t="n">
        <v>0.985197</v>
      </c>
      <c r="D32" s="1" t="n">
        <v>1.053875</v>
      </c>
      <c r="E32" s="1" t="n">
        <v>1.1</v>
      </c>
      <c r="F32" s="1" t="n">
        <v>0.9</v>
      </c>
    </row>
    <row r="33" customFormat="false" ht="14.4" hidden="false" customHeight="false" outlineLevel="0" collapsed="false">
      <c r="A33" s="1" t="n">
        <v>32</v>
      </c>
      <c r="B33" s="1" t="n">
        <v>0.951049</v>
      </c>
      <c r="C33" s="1" t="n">
        <v>1.000788</v>
      </c>
      <c r="D33" s="1" t="n">
        <v>1.0544</v>
      </c>
      <c r="E33" s="1" t="n">
        <v>1.1</v>
      </c>
      <c r="F33" s="1" t="n">
        <v>0.9</v>
      </c>
    </row>
    <row r="34" customFormat="false" ht="14.4" hidden="false" customHeight="false" outlineLevel="0" collapsed="false">
      <c r="A34" s="1" t="n">
        <v>33</v>
      </c>
      <c r="B34" s="1" t="n">
        <v>1.006744</v>
      </c>
      <c r="C34" s="1" t="n">
        <v>1.039486</v>
      </c>
      <c r="D34" s="1" t="n">
        <v>1.059861</v>
      </c>
      <c r="E34" s="1" t="n">
        <v>1.1</v>
      </c>
      <c r="F34" s="1" t="n">
        <v>0.9</v>
      </c>
    </row>
    <row r="35" customFormat="false" ht="14.4" hidden="false" customHeight="false" outlineLevel="0" collapsed="false">
      <c r="A35" s="1" t="n">
        <v>34</v>
      </c>
      <c r="B35" s="1" t="n">
        <v>1.029049</v>
      </c>
      <c r="C35" s="1" t="n">
        <v>1.052844</v>
      </c>
      <c r="D35" s="1" t="n">
        <v>1.083785</v>
      </c>
      <c r="E35" s="1" t="n">
        <v>1.1</v>
      </c>
      <c r="F35" s="1" t="n">
        <v>0.9</v>
      </c>
    </row>
    <row r="36" customFormat="false" ht="14.4" hidden="false" customHeight="false" outlineLevel="0" collapsed="false">
      <c r="A36" s="1" t="n">
        <v>35</v>
      </c>
      <c r="B36" s="1" t="n">
        <v>1.046025</v>
      </c>
      <c r="C36" s="1" t="n">
        <v>1.045488</v>
      </c>
      <c r="D36" s="1" t="n">
        <v>1.090887</v>
      </c>
      <c r="E36" s="1" t="n">
        <v>1.1</v>
      </c>
      <c r="F36" s="1" t="n">
        <v>0.9</v>
      </c>
    </row>
    <row r="37" customFormat="false" ht="14.4" hidden="false" customHeight="false" outlineLevel="0" collapsed="false">
      <c r="A37" s="1" t="n">
        <v>36</v>
      </c>
      <c r="B37" s="1" t="n">
        <v>1.056817</v>
      </c>
      <c r="C37" s="1" t="n">
        <v>1.052643</v>
      </c>
      <c r="D37" s="1" t="n">
        <v>1.098236</v>
      </c>
      <c r="E37" s="1" t="n">
        <v>1.1</v>
      </c>
      <c r="F37" s="1" t="n">
        <v>0.9</v>
      </c>
    </row>
    <row r="38" customFormat="false" ht="14.4" hidden="false" customHeight="false" outlineLevel="0" collapsed="false">
      <c r="A38" s="1" t="n">
        <v>37</v>
      </c>
      <c r="B38" s="1" t="n">
        <v>1.049514</v>
      </c>
      <c r="C38" s="1" t="n">
        <v>1.049774</v>
      </c>
      <c r="D38" s="1" t="n">
        <v>1.07093</v>
      </c>
      <c r="E38" s="1" t="n">
        <v>1.1</v>
      </c>
      <c r="F38" s="1" t="n">
        <v>0.9</v>
      </c>
    </row>
    <row r="39" customFormat="false" ht="14.4" hidden="false" customHeight="false" outlineLevel="0" collapsed="false">
      <c r="A39" s="1" t="n">
        <v>38</v>
      </c>
      <c r="B39" s="1" t="n">
        <v>1.051681</v>
      </c>
      <c r="C39" s="1" t="n">
        <v>1.042811</v>
      </c>
      <c r="D39" s="1" t="n">
        <v>1.066082</v>
      </c>
      <c r="E39" s="1" t="n">
        <v>1.1</v>
      </c>
      <c r="F39" s="1" t="n">
        <v>0.9</v>
      </c>
    </row>
    <row r="40" customFormat="false" ht="14.4" hidden="false" customHeight="false" outlineLevel="0" collapsed="false">
      <c r="A40" s="1" t="n">
        <v>39</v>
      </c>
      <c r="B40" s="1" t="n">
        <v>1.040437</v>
      </c>
      <c r="C40" s="1" t="n">
        <v>1.04164</v>
      </c>
      <c r="D40" s="1" t="n">
        <v>1.067762</v>
      </c>
      <c r="E40" s="1" t="n">
        <v>1.1</v>
      </c>
      <c r="F40" s="1" t="n">
        <v>0.9</v>
      </c>
    </row>
    <row r="41" customFormat="false" ht="14.4" hidden="false" customHeight="false" outlineLevel="0" collapsed="false">
      <c r="A41" s="1" t="n">
        <v>40</v>
      </c>
      <c r="B41" s="1" t="n">
        <v>1.035086</v>
      </c>
      <c r="C41" s="1" t="n">
        <v>1.059611</v>
      </c>
      <c r="D41" s="1" t="n">
        <v>1.055379</v>
      </c>
      <c r="E41" s="1" t="n">
        <v>1.1</v>
      </c>
      <c r="F41" s="1" t="n">
        <v>0.9</v>
      </c>
    </row>
    <row r="42" customFormat="false" ht="14.4" hidden="false" customHeight="false" outlineLevel="0" collapsed="false">
      <c r="A42" s="1" t="n">
        <v>41</v>
      </c>
      <c r="B42" s="1" t="n">
        <v>1.031044</v>
      </c>
      <c r="C42" s="1" t="n">
        <v>1.046289</v>
      </c>
      <c r="D42" s="1" t="n">
        <v>1.065664</v>
      </c>
      <c r="E42" s="1" t="n">
        <v>1.1</v>
      </c>
      <c r="F42" s="1" t="n">
        <v>0.9</v>
      </c>
    </row>
    <row r="43" customFormat="false" ht="14.4" hidden="false" customHeight="false" outlineLevel="0" collapsed="false">
      <c r="A43" s="1" t="n">
        <v>42</v>
      </c>
      <c r="B43" s="1" t="n">
        <v>1.029063</v>
      </c>
      <c r="C43" s="1" t="n">
        <v>1.04784</v>
      </c>
      <c r="D43" s="1" t="n">
        <v>1.064514</v>
      </c>
      <c r="E43" s="1" t="n">
        <v>1.1</v>
      </c>
      <c r="F43" s="1" t="n">
        <v>0.9</v>
      </c>
    </row>
    <row r="44" customFormat="false" ht="14.4" hidden="false" customHeight="false" outlineLevel="0" collapsed="false">
      <c r="A44" s="1" t="n">
        <v>43</v>
      </c>
      <c r="B44" s="1" t="n">
        <v>1.032728</v>
      </c>
      <c r="C44" s="1" t="n">
        <v>1.042906</v>
      </c>
      <c r="D44" s="1" t="n">
        <v>1.031762</v>
      </c>
      <c r="E44" s="1" t="n">
        <v>1.1</v>
      </c>
      <c r="F44" s="1" t="n">
        <v>0.9</v>
      </c>
    </row>
    <row r="45" customFormat="false" ht="14.4" hidden="false" customHeight="false" outlineLevel="0" collapsed="false">
      <c r="A45" s="1" t="n">
        <v>44</v>
      </c>
      <c r="B45" s="1" t="n">
        <v>1.022813</v>
      </c>
      <c r="C45" s="1" t="n">
        <v>1.055365</v>
      </c>
      <c r="D45" s="1" t="n">
        <v>1.037782</v>
      </c>
      <c r="E45" s="1" t="n">
        <v>1.1</v>
      </c>
      <c r="F45" s="1" t="n">
        <v>0.9</v>
      </c>
    </row>
    <row r="46" customFormat="false" ht="14.4" hidden="false" customHeight="false" outlineLevel="0" collapsed="false">
      <c r="A46" s="1" t="n">
        <v>45</v>
      </c>
      <c r="B46" s="1" t="n">
        <v>1.014589</v>
      </c>
      <c r="C46" s="1" t="n">
        <v>1.044671</v>
      </c>
      <c r="D46" s="1" t="n">
        <v>1.010981</v>
      </c>
      <c r="E46" s="1" t="n">
        <v>1.1</v>
      </c>
      <c r="F46" s="1" t="n">
        <v>0.9</v>
      </c>
    </row>
    <row r="47" customFormat="false" ht="14.4" hidden="false" customHeight="false" outlineLevel="0" collapsed="false">
      <c r="A47" s="1" t="n">
        <v>46</v>
      </c>
      <c r="B47" s="1" t="n">
        <v>1.004821</v>
      </c>
      <c r="C47" s="1" t="n">
        <v>1.038809</v>
      </c>
      <c r="D47" s="1" t="n">
        <v>1.012034</v>
      </c>
      <c r="E47" s="1" t="n">
        <v>1.1</v>
      </c>
      <c r="F47" s="1" t="n">
        <v>0.9</v>
      </c>
    </row>
    <row r="48" customFormat="false" ht="14.4" hidden="false" customHeight="false" outlineLevel="0" collapsed="false">
      <c r="A48" s="1" t="n">
        <v>47</v>
      </c>
      <c r="B48" s="1" t="n">
        <v>1.018839</v>
      </c>
      <c r="C48" s="1" t="n">
        <v>1.046654</v>
      </c>
      <c r="D48" s="1" t="n">
        <v>1.029568</v>
      </c>
      <c r="E48" s="1" t="n">
        <v>1.1</v>
      </c>
      <c r="F48" s="1" t="n">
        <v>0.9</v>
      </c>
    </row>
    <row r="49" customFormat="false" ht="14.4" hidden="false" customHeight="false" outlineLevel="0" collapsed="false">
      <c r="A49" s="1" t="n">
        <v>48</v>
      </c>
      <c r="B49" s="1" t="n">
        <v>0.996597</v>
      </c>
      <c r="C49" s="1" t="n">
        <v>1.005577</v>
      </c>
      <c r="D49" s="1" t="n">
        <v>0.993426</v>
      </c>
      <c r="E49" s="1" t="n">
        <v>1.1</v>
      </c>
      <c r="F49" s="1" t="n">
        <v>0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8T13:04:08Z</dcterms:created>
  <dc:creator>Fuwad Chaudry</dc:creator>
  <dc:description/>
  <dc:language>en-US</dc:language>
  <cp:lastModifiedBy>Fuwad Chaudry</cp:lastModifiedBy>
  <dcterms:modified xsi:type="dcterms:W3CDTF">2019-05-08T13:04:11Z</dcterms:modified>
  <cp:revision>0</cp:revision>
  <dc:subject/>
  <dc:title/>
</cp:coreProperties>
</file>